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9">
          <cell r="E159">
            <v>136383.54</v>
          </cell>
          <cell r="F159">
            <v>2369.4</v>
          </cell>
          <cell r="G159">
            <v>0</v>
          </cell>
          <cell r="H159">
            <v>0</v>
          </cell>
        </row>
        <row r="159">
          <cell r="J159">
            <v>6808.81</v>
          </cell>
          <cell r="K159">
            <v>0</v>
          </cell>
        </row>
        <row r="159">
          <cell r="M159">
            <v>23757.98</v>
          </cell>
          <cell r="N159">
            <v>12984.54</v>
          </cell>
          <cell r="O159">
            <v>2517.71</v>
          </cell>
          <cell r="P159">
            <v>0</v>
          </cell>
          <cell r="Q159">
            <v>20400</v>
          </cell>
          <cell r="R159">
            <v>4296</v>
          </cell>
          <cell r="S159">
            <v>0</v>
          </cell>
          <cell r="T159">
            <v>0</v>
          </cell>
          <cell r="U159">
            <v>100275.532</v>
          </cell>
          <cell r="V159">
            <v>23152.34</v>
          </cell>
          <cell r="W159">
            <v>0</v>
          </cell>
        </row>
        <row r="159">
          <cell r="Y159">
            <v>11425.05</v>
          </cell>
          <cell r="Z159">
            <v>134937.792</v>
          </cell>
          <cell r="AA159">
            <v>29340.15</v>
          </cell>
          <cell r="AB159">
            <v>161394.847</v>
          </cell>
          <cell r="AC159">
            <v>4806.56</v>
          </cell>
          <cell r="AD159">
            <v>1588.32</v>
          </cell>
          <cell r="AE159">
            <v>0</v>
          </cell>
        </row>
        <row r="159">
          <cell r="AG159">
            <v>65745.9</v>
          </cell>
          <cell r="AH159">
            <v>170939.34</v>
          </cell>
        </row>
        <row r="159">
          <cell r="AL159">
            <v>1004015.46</v>
          </cell>
          <cell r="AM159">
            <v>29420.04</v>
          </cell>
        </row>
        <row r="159">
          <cell r="AO159">
            <v>973057.7</v>
          </cell>
          <cell r="AP159">
            <v>401.07</v>
          </cell>
        </row>
        <row r="159">
          <cell r="AR159">
            <v>141573.05</v>
          </cell>
          <cell r="AS159">
            <v>-6412.34000000001</v>
          </cell>
        </row>
        <row r="159">
          <cell r="AU159">
            <v>41197.47</v>
          </cell>
          <cell r="AV159">
            <v>31146.98</v>
          </cell>
          <cell r="AW159">
            <v>5064.1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38752.9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9)</f>
        <v>136383.5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9)</f>
        <v>2369.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0765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9)</f>
        <v>6808.81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9260.2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9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9)</f>
        <v>12984.5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9)</f>
        <v>2517.71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9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9)</f>
        <v>429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9)</f>
        <v>100275.53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9)</f>
        <v>23152.3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43492.719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9)</f>
        <v>11425.05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9)</f>
        <v>134937.7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9)</f>
        <v>29340.1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9)</f>
        <v>161394.847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9)</f>
        <v>4806.56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9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36685.2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9)</f>
        <v>65745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9)</f>
        <v>170939.3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9)</f>
        <v>41197.4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54321.281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74632.9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9)</f>
        <v>1004015.4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9)</f>
        <v>2942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9)</f>
        <v>41197.4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04605.7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9)</f>
        <v>973057.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9)</f>
        <v>401.07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9)</f>
        <v>31146.9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0224.8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9)</f>
        <v>141573.0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9)</f>
        <v>-6412.3400000000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9)</f>
        <v>5064.1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5:35Z</cp:lastPrinted>
  <dcterms:modified xsi:type="dcterms:W3CDTF">2024-02-16T07:35:39Z</dcterms:modified>
  <cp:revision>0</cp:revision>
  <dc:subject/>
  <dc:title/>
</cp:coreProperties>
</file>